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P. ECONOMIA" sheetId="1" state="visible" r:id="rId2"/>
  </sheets>
  <externalReferences>
    <externalReference r:id="rId3"/>
  </externalReferences>
  <definedNames>
    <definedName function="false" hidden="false" localSheetId="0" name="_xlnm.Print_Area" vbProcedure="false">'DIP. ECONOMIA'!$A$1:$H$29</definedName>
    <definedName function="false" hidden="false" name="_xlfn_WRAPCOLS" vbProcedure="false"/>
    <definedName function="false" hidden="false" name="_xlfn__FV" vbProcedure="false"/>
    <definedName function="false" hidden="false" localSheetId="0" name="_Hlk18825900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9">
  <si>
    <t xml:space="preserve">UNIVERSITA' DEGLI STUDI DI FOGGIA</t>
  </si>
  <si>
    <t xml:space="preserve">DIPARTIMENTO DI ECONOMIA</t>
  </si>
  <si>
    <t xml:space="preserve">                               ALLEGATO ALL'ESTRATTO DELIBERA DEL C.d.D DEL 29/04/ 2025  							</t>
  </si>
  <si>
    <t xml:space="preserve">VARIAZIONE N. 3 AL BUDGET DI PREVISIONE 2025</t>
  </si>
  <si>
    <t xml:space="preserve">R/C</t>
  </si>
  <si>
    <t xml:space="preserve">Capitolo</t>
  </si>
  <si>
    <t xml:space="preserve">Denominazione </t>
  </si>
  <si>
    <t xml:space="preserve">Maggiori ricavi</t>
  </si>
  <si>
    <t xml:space="preserve">Minori ricavi</t>
  </si>
  <si>
    <t xml:space="preserve">Maggiori costi</t>
  </si>
  <si>
    <t xml:space="preserve">Minori costi</t>
  </si>
  <si>
    <t xml:space="preserve">Riferimenti</t>
  </si>
  <si>
    <t xml:space="preserve">R</t>
  </si>
  <si>
    <t xml:space="preserve">CA.08.80.02.22</t>
  </si>
  <si>
    <t xml:space="preserve">Proventi interni per trasferimento di contributi diversi</t>
  </si>
  <si>
    <t xml:space="preserve">Incremento di € 22.000,00  quale  TRASFERIMENTO SOMMA PER UTILIZZO AULE PER
SVOLGIMENTO LEZIONI TFA – DIPARTIMENTO DI ECONOMIA
</t>
  </si>
  <si>
    <t xml:space="preserve">C</t>
  </si>
  <si>
    <t xml:space="preserve">MAGGIORI COSTI  per € 22.000,00     della variazione di budget n. 3/2025 C.d.D. del 29/04/2025 )</t>
  </si>
  <si>
    <t xml:space="preserve">Incremento di € 63.941,29   quale ASSEGNAZIONE 1^ tranche sul Prog.PROGETTO_TNE_WAGON2Africa_PROF._AMENDOLAGINE
</t>
  </si>
  <si>
    <t xml:space="preserve">MAGGIORI COSTI  per €  63.941,29      della variazione di budget n. 3/2025 C.d.D. del 29/04/2025 </t>
  </si>
  <si>
    <t xml:space="preserve">CA.05.50.04.01</t>
  </si>
  <si>
    <t xml:space="preserve">Asseganzioni da Regioni – Province autonome per ricerca istituzionale con bando competitivo</t>
  </si>
  <si>
    <t xml:space="preserve">Incremento di € 30.000,00   quale CONTRIBUTO PROGETTO VAL.P.O.T._PSR_FEASR_16.2_LA_SALA
</t>
  </si>
  <si>
    <t xml:space="preserve">MAGGIORI COSTI  per € 30.000,00      della variazione di budget n. 3/2025 C.d.D. del 29/04/2025</t>
  </si>
  <si>
    <t xml:space="preserve">CA.05.50.02.19</t>
  </si>
  <si>
    <t xml:space="preserve">Contributi da MUR per didattica</t>
  </si>
  <si>
    <t xml:space="preserve">Incremento di € 103.980,05   quale  INCASSO PROGETTO "GREEN &amp; PINK FOR
SUSTINABLE EDUCATION_PROPOSAL" ACRONIMO GPS TNE23-00012
PROF.SSA FIORE DIP. ECON
</t>
  </si>
  <si>
    <t xml:space="preserve">MAGGIORI COSTI  per € 103.980,05  della variazione di budget n. 3/2025 C.d.D. del 29/04/2025</t>
  </si>
  <si>
    <t xml:space="preserve">Incremento di € 5.000,00   quale SALDO PROGETTO F.L.Or.PSR_FEASR_16_-_LA_SALA – 2025
</t>
  </si>
  <si>
    <t xml:space="preserve">MAGGIORI COSTI  per € 5.000,00  della variazione di budget n. 3/2025 C.d.D. del 29/04/2025</t>
  </si>
  <si>
    <t xml:space="preserve">Incremento di € 5.000,00   quale  SALDO PROGETTO F.L.E.O_PSR_FEASR_16_FLEO_-_LA_SALA – 2025
</t>
  </si>
  <si>
    <t xml:space="preserve">Incremento di € 5.000,00   quale SALDO PROGETTO EUFOLIA_MEDITERRANEA_PSR_FEASR_16__-_LA_SALA – 2025
</t>
  </si>
  <si>
    <t xml:space="preserve">TOTALI</t>
  </si>
  <si>
    <t xml:space="preserve">RIEPILOGO VARIAZIONE N. 3/2025</t>
  </si>
  <si>
    <t xml:space="preserve">MAGGIORI ENTRATE</t>
  </si>
  <si>
    <t xml:space="preserve">MINORI ENTRATE</t>
  </si>
  <si>
    <t xml:space="preserve">MAGGIORI SPESE</t>
  </si>
  <si>
    <t xml:space="preserve">MINORI SPESE</t>
  </si>
  <si>
    <t xml:space="preserve">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&quot;€ &quot;#,##0.00;[RED]&quot;-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u val="single"/>
      <sz val="10"/>
      <name val="Verdana"/>
      <family val="2"/>
    </font>
    <font>
      <sz val="10"/>
      <name val="Verdana"/>
      <family val="2"/>
    </font>
    <font>
      <sz val="12"/>
      <name val="Times New Roman"/>
      <family val="1"/>
    </font>
    <font>
      <sz val="12"/>
      <name val="Bell MT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abilita/ESTRATTI%20ANNO%202024/23%20LUGLIO/Variazione%20di%20budget%20n.%204%20del%202024%20ok%20ateneo/Allegato%20Variazione_budget_n._4-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P. ECONOMIA"/>
    </sheetNames>
    <sheetDataSet>
      <sheetData sheetId="0">
        <row r="8">
          <cell r="B8" t="str">
            <v>CA. 06.60.03.01</v>
          </cell>
          <cell r="C8" t="str">
            <v>Costi per progetti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N809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H20" activeCellId="0" sqref="H20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8.7"/>
    <col collapsed="false" customWidth="true" hidden="false" outlineLevel="0" max="3" min="3" style="3" width="32.41"/>
    <col collapsed="false" customWidth="true" hidden="false" outlineLevel="0" max="4" min="4" style="4" width="18.28"/>
    <col collapsed="false" customWidth="true" hidden="false" outlineLevel="0" max="5" min="5" style="4" width="17.14"/>
    <col collapsed="false" customWidth="true" hidden="false" outlineLevel="0" max="6" min="6" style="5" width="18.28"/>
    <col collapsed="false" customWidth="true" hidden="false" outlineLevel="0" max="7" min="7" style="5" width="17.14"/>
    <col collapsed="false" customWidth="true" hidden="false" outlineLevel="0" max="8" min="8" style="6" width="82.28"/>
    <col collapsed="false" customWidth="false" hidden="false" outlineLevel="0" max="257" min="9" style="7" width="20.7"/>
  </cols>
  <sheetData>
    <row r="1" s="9" customFormat="true" ht="16.1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</row>
    <row r="2" s="9" customFormat="true" ht="16.1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</row>
    <row r="3" s="9" customFormat="true" ht="16.1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</row>
    <row r="4" s="9" customFormat="true" ht="18.6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</row>
    <row r="5" customFormat="false" ht="16.15" hidden="false" customHeight="true" outlineLevel="0" collapsed="false">
      <c r="A5" s="12"/>
      <c r="B5" s="13"/>
      <c r="C5" s="13"/>
      <c r="D5" s="14"/>
      <c r="E5" s="14"/>
      <c r="F5" s="14"/>
      <c r="G5" s="14"/>
      <c r="H5" s="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</row>
    <row r="6" customFormat="false" ht="30.6" hidden="false" customHeight="true" outlineLevel="0" collapsed="false">
      <c r="A6" s="16" t="s">
        <v>4</v>
      </c>
      <c r="B6" s="17" t="s">
        <v>5</v>
      </c>
      <c r="C6" s="18" t="s">
        <v>6</v>
      </c>
      <c r="D6" s="19" t="s">
        <v>7</v>
      </c>
      <c r="E6" s="20" t="s">
        <v>8</v>
      </c>
      <c r="F6" s="20" t="s">
        <v>9</v>
      </c>
      <c r="G6" s="20" t="s">
        <v>10</v>
      </c>
      <c r="H6" s="21" t="s">
        <v>11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</row>
    <row r="7" s="29" customFormat="true" ht="49.5" hidden="false" customHeight="true" outlineLevel="0" collapsed="false">
      <c r="A7" s="22" t="s">
        <v>12</v>
      </c>
      <c r="B7" s="23" t="s">
        <v>13</v>
      </c>
      <c r="C7" s="24" t="s">
        <v>14</v>
      </c>
      <c r="D7" s="25" t="n">
        <v>22000</v>
      </c>
      <c r="E7" s="26"/>
      <c r="F7" s="25"/>
      <c r="G7" s="27"/>
      <c r="H7" s="28" t="s">
        <v>15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</row>
    <row r="8" s="29" customFormat="true" ht="49.5" hidden="false" customHeight="true" outlineLevel="0" collapsed="false">
      <c r="A8" s="22" t="s">
        <v>16</v>
      </c>
      <c r="B8" s="23" t="str">
        <f aca="false">'[1]DIP. ECONOMIA'!$B$8</f>
        <v>CA. 06.60.03.01</v>
      </c>
      <c r="C8" s="24" t="str">
        <f aca="false">'[1]DIP. ECONOMIA'!$C$8</f>
        <v>Costi per progetti </v>
      </c>
      <c r="D8" s="30"/>
      <c r="E8" s="26"/>
      <c r="F8" s="25" t="n">
        <v>22000</v>
      </c>
      <c r="G8" s="27"/>
      <c r="H8" s="28" t="s">
        <v>17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</row>
    <row r="9" s="29" customFormat="true" ht="49.5" hidden="false" customHeight="true" outlineLevel="0" collapsed="false">
      <c r="A9" s="22" t="s">
        <v>12</v>
      </c>
      <c r="B9" s="23" t="s">
        <v>13</v>
      </c>
      <c r="C9" s="24" t="s">
        <v>14</v>
      </c>
      <c r="D9" s="30" t="n">
        <v>63941.29</v>
      </c>
      <c r="E9" s="26"/>
      <c r="F9" s="25"/>
      <c r="G9" s="27"/>
      <c r="H9" s="28" t="s">
        <v>18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</row>
    <row r="10" s="29" customFormat="true" ht="49.5" hidden="false" customHeight="true" outlineLevel="0" collapsed="false">
      <c r="A10" s="22" t="s">
        <v>16</v>
      </c>
      <c r="B10" s="23" t="str">
        <f aca="false">'[1]DIP. ECONOMIA'!$B$8</f>
        <v>CA. 06.60.03.01</v>
      </c>
      <c r="C10" s="24" t="str">
        <f aca="false">'[1]DIP. ECONOMIA'!$C$8</f>
        <v>Costi per progetti </v>
      </c>
      <c r="D10" s="30"/>
      <c r="E10" s="26"/>
      <c r="F10" s="25" t="n">
        <v>63941.29</v>
      </c>
      <c r="G10" s="27"/>
      <c r="H10" s="28" t="s">
        <v>19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</row>
    <row r="11" s="29" customFormat="true" ht="49.5" hidden="false" customHeight="true" outlineLevel="0" collapsed="false">
      <c r="A11" s="22" t="s">
        <v>12</v>
      </c>
      <c r="B11" s="23" t="s">
        <v>20</v>
      </c>
      <c r="C11" s="24" t="s">
        <v>21</v>
      </c>
      <c r="D11" s="30" t="n">
        <v>30000</v>
      </c>
      <c r="E11" s="26"/>
      <c r="F11" s="25"/>
      <c r="G11" s="27"/>
      <c r="H11" s="28" t="s">
        <v>2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</row>
    <row r="12" s="29" customFormat="true" ht="49.5" hidden="false" customHeight="true" outlineLevel="0" collapsed="false">
      <c r="A12" s="22" t="s">
        <v>16</v>
      </c>
      <c r="B12" s="23" t="str">
        <f aca="false">'[1]DIP. ECONOMIA'!$B$8</f>
        <v>CA. 06.60.03.01</v>
      </c>
      <c r="C12" s="24" t="str">
        <f aca="false">'[1]DIP. ECONOMIA'!$C$8</f>
        <v>Costi per progetti </v>
      </c>
      <c r="D12" s="30"/>
      <c r="E12" s="26"/>
      <c r="F12" s="25" t="n">
        <v>30000</v>
      </c>
      <c r="G12" s="27"/>
      <c r="H12" s="28" t="s">
        <v>2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</row>
    <row r="13" s="29" customFormat="true" ht="49.5" hidden="false" customHeight="true" outlineLevel="0" collapsed="false">
      <c r="A13" s="22" t="s">
        <v>12</v>
      </c>
      <c r="B13" s="23" t="s">
        <v>24</v>
      </c>
      <c r="C13" s="24" t="s">
        <v>25</v>
      </c>
      <c r="D13" s="30" t="n">
        <v>103980.05</v>
      </c>
      <c r="E13" s="26"/>
      <c r="F13" s="25"/>
      <c r="G13" s="27"/>
      <c r="H13" s="28" t="s">
        <v>2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</row>
    <row r="14" s="29" customFormat="true" ht="49.5" hidden="false" customHeight="true" outlineLevel="0" collapsed="false">
      <c r="A14" s="22" t="s">
        <v>16</v>
      </c>
      <c r="B14" s="23" t="str">
        <f aca="false">'[1]DIP. ECONOMIA'!$B$8</f>
        <v>CA. 06.60.03.01</v>
      </c>
      <c r="C14" s="24" t="str">
        <f aca="false">'[1]DIP. ECONOMIA'!$C$8</f>
        <v>Costi per progetti </v>
      </c>
      <c r="D14" s="30"/>
      <c r="E14" s="26"/>
      <c r="F14" s="25" t="n">
        <v>103980.05</v>
      </c>
      <c r="G14" s="27"/>
      <c r="H14" s="28" t="s">
        <v>27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</row>
    <row r="15" s="29" customFormat="true" ht="49.5" hidden="false" customHeight="true" outlineLevel="0" collapsed="false">
      <c r="A15" s="22" t="s">
        <v>12</v>
      </c>
      <c r="B15" s="23" t="s">
        <v>20</v>
      </c>
      <c r="C15" s="24" t="s">
        <v>21</v>
      </c>
      <c r="D15" s="30" t="n">
        <v>5000</v>
      </c>
      <c r="E15" s="26"/>
      <c r="F15" s="25"/>
      <c r="G15" s="27"/>
      <c r="H15" s="28" t="s">
        <v>28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</row>
    <row r="16" s="29" customFormat="true" ht="49.5" hidden="false" customHeight="true" outlineLevel="0" collapsed="false">
      <c r="A16" s="22" t="s">
        <v>16</v>
      </c>
      <c r="B16" s="23" t="str">
        <f aca="false">'[1]DIP. ECONOMIA'!$B$8</f>
        <v>CA. 06.60.03.01</v>
      </c>
      <c r="C16" s="24" t="str">
        <f aca="false">'[1]DIP. ECONOMIA'!$C$8</f>
        <v>Costi per progetti </v>
      </c>
      <c r="D16" s="30"/>
      <c r="E16" s="26"/>
      <c r="F16" s="25" t="n">
        <v>5000</v>
      </c>
      <c r="G16" s="27"/>
      <c r="H16" s="28" t="s">
        <v>29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</row>
    <row r="17" s="29" customFormat="true" ht="49.5" hidden="false" customHeight="true" outlineLevel="0" collapsed="false">
      <c r="A17" s="22" t="s">
        <v>12</v>
      </c>
      <c r="B17" s="23" t="s">
        <v>20</v>
      </c>
      <c r="C17" s="24" t="s">
        <v>21</v>
      </c>
      <c r="D17" s="30" t="n">
        <v>5000</v>
      </c>
      <c r="E17" s="26"/>
      <c r="F17" s="25"/>
      <c r="G17" s="27"/>
      <c r="H17" s="28" t="s">
        <v>3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</row>
    <row r="18" s="29" customFormat="true" ht="49.5" hidden="false" customHeight="true" outlineLevel="0" collapsed="false">
      <c r="A18" s="22" t="s">
        <v>16</v>
      </c>
      <c r="B18" s="23" t="str">
        <f aca="false">'[1]DIP. ECONOMIA'!$B$8</f>
        <v>CA. 06.60.03.01</v>
      </c>
      <c r="C18" s="24" t="str">
        <f aca="false">'[1]DIP. ECONOMIA'!$C$8</f>
        <v>Costi per progetti </v>
      </c>
      <c r="D18" s="30"/>
      <c r="E18" s="26"/>
      <c r="F18" s="25" t="n">
        <v>5000</v>
      </c>
      <c r="G18" s="27"/>
      <c r="H18" s="28" t="s">
        <v>29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</row>
    <row r="19" s="29" customFormat="true" ht="49.5" hidden="false" customHeight="true" outlineLevel="0" collapsed="false">
      <c r="A19" s="22" t="s">
        <v>12</v>
      </c>
      <c r="B19" s="23" t="s">
        <v>20</v>
      </c>
      <c r="C19" s="24" t="s">
        <v>21</v>
      </c>
      <c r="D19" s="30" t="n">
        <v>5000</v>
      </c>
      <c r="E19" s="26"/>
      <c r="F19" s="25"/>
      <c r="G19" s="27"/>
      <c r="H19" s="28" t="s">
        <v>31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</row>
    <row r="20" s="29" customFormat="true" ht="49.5" hidden="false" customHeight="true" outlineLevel="0" collapsed="false">
      <c r="A20" s="22" t="s">
        <v>16</v>
      </c>
      <c r="B20" s="23" t="str">
        <f aca="false">'[1]DIP. ECONOMIA'!$B$8</f>
        <v>CA. 06.60.03.01</v>
      </c>
      <c r="C20" s="24" t="str">
        <f aca="false">'[1]DIP. ECONOMIA'!$C$8</f>
        <v>Costi per progetti </v>
      </c>
      <c r="D20" s="30"/>
      <c r="E20" s="26"/>
      <c r="F20" s="25" t="n">
        <v>5000</v>
      </c>
      <c r="G20" s="27"/>
      <c r="H20" s="28" t="s">
        <v>29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</row>
    <row r="21" s="1" customFormat="true" ht="28.9" hidden="false" customHeight="true" outlineLevel="0" collapsed="false">
      <c r="A21" s="31"/>
      <c r="B21" s="32"/>
      <c r="C21" s="33" t="s">
        <v>32</v>
      </c>
      <c r="D21" s="25" t="n">
        <v>234921.34</v>
      </c>
      <c r="E21" s="34"/>
      <c r="F21" s="25" t="n">
        <v>234921.34</v>
      </c>
      <c r="G21" s="34"/>
      <c r="H21" s="35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</row>
    <row r="22" s="1" customFormat="true" ht="28.9" hidden="false" customHeight="true" outlineLevel="0" collapsed="false">
      <c r="A22" s="31"/>
      <c r="B22" s="32"/>
      <c r="C22" s="37"/>
      <c r="D22" s="38"/>
      <c r="E22" s="38"/>
      <c r="F22" s="32"/>
      <c r="G22" s="38"/>
      <c r="H22" s="35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</row>
    <row r="23" s="1" customFormat="true" ht="28.9" hidden="false" customHeight="true" outlineLevel="0" collapsed="false">
      <c r="A23" s="39"/>
      <c r="B23" s="40"/>
      <c r="C23" s="41" t="s">
        <v>33</v>
      </c>
      <c r="D23" s="38"/>
      <c r="E23" s="38"/>
      <c r="F23" s="32"/>
      <c r="G23" s="38"/>
      <c r="H23" s="42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</row>
    <row r="24" s="1" customFormat="true" ht="15.6" hidden="false" customHeight="true" outlineLevel="0" collapsed="false">
      <c r="A24" s="39"/>
      <c r="B24" s="40"/>
      <c r="C24" s="41"/>
      <c r="D24" s="38"/>
      <c r="E24" s="38"/>
      <c r="F24" s="32"/>
      <c r="G24" s="38"/>
      <c r="H24" s="42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</row>
    <row r="25" s="1" customFormat="true" ht="28.9" hidden="false" customHeight="true" outlineLevel="0" collapsed="false">
      <c r="A25" s="39"/>
      <c r="B25" s="40"/>
      <c r="C25" s="43" t="s">
        <v>34</v>
      </c>
      <c r="D25" s="25" t="n">
        <v>234921.34</v>
      </c>
      <c r="E25" s="38"/>
      <c r="F25" s="32"/>
      <c r="G25" s="38"/>
      <c r="H25" s="42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</row>
    <row r="26" s="1" customFormat="true" ht="28.9" hidden="false" customHeight="true" outlineLevel="0" collapsed="false">
      <c r="A26" s="39"/>
      <c r="B26" s="40"/>
      <c r="C26" s="43" t="s">
        <v>35</v>
      </c>
      <c r="D26" s="38" t="n">
        <f aca="false">-E21</f>
        <v>-0</v>
      </c>
      <c r="E26" s="38"/>
      <c r="F26" s="32"/>
      <c r="G26" s="38"/>
      <c r="H26" s="42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</row>
    <row r="27" s="1" customFormat="true" ht="28.9" hidden="false" customHeight="true" outlineLevel="0" collapsed="false">
      <c r="A27" s="39"/>
      <c r="B27" s="40"/>
      <c r="C27" s="43" t="s">
        <v>36</v>
      </c>
      <c r="D27" s="44" t="n">
        <f aca="false">-F21</f>
        <v>-234921.34</v>
      </c>
      <c r="E27" s="38"/>
      <c r="F27" s="32"/>
      <c r="G27" s="38"/>
      <c r="H27" s="42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</row>
    <row r="28" s="1" customFormat="true" ht="28.9" hidden="false" customHeight="true" outlineLevel="0" collapsed="false">
      <c r="A28" s="39"/>
      <c r="B28" s="40"/>
      <c r="C28" s="43" t="s">
        <v>37</v>
      </c>
      <c r="D28" s="45" t="n">
        <f aca="false">G21</f>
        <v>0</v>
      </c>
      <c r="E28" s="38"/>
      <c r="F28" s="32"/>
      <c r="G28" s="38"/>
      <c r="H28" s="42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</row>
    <row r="29" s="1" customFormat="true" ht="28.9" hidden="false" customHeight="true" outlineLevel="0" collapsed="false">
      <c r="A29" s="46"/>
      <c r="B29" s="47"/>
      <c r="C29" s="48" t="s">
        <v>38</v>
      </c>
      <c r="D29" s="49" t="n">
        <f aca="false">SUM(D25:D28)</f>
        <v>0</v>
      </c>
      <c r="E29" s="50"/>
      <c r="F29" s="51"/>
      <c r="G29" s="50"/>
      <c r="H29" s="52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</row>
  </sheetData>
  <mergeCells count="4">
    <mergeCell ref="A1:H1"/>
    <mergeCell ref="A2:H2"/>
    <mergeCell ref="A3:H3"/>
    <mergeCell ref="A4:H4"/>
  </mergeCells>
  <printOptions headings="false" gridLines="true" gridLinesSet="true" horizontalCentered="true" verticalCentered="false"/>
  <pageMargins left="0.196527777777778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rancesco Ametta</cp:lastModifiedBy>
  <cp:lastPrinted>2021-07-23T06:25:12Z</cp:lastPrinted>
  <dcterms:modified xsi:type="dcterms:W3CDTF">2025-06-13T07:30:48Z</dcterms:modified>
  <cp:revision>0</cp:revision>
  <dc:subject/>
  <dc:title/>
</cp:coreProperties>
</file>